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78005901"/>
        <c:axId val="67209468"/>
      </c:scatterChart>
      <c:valAx>
        <c:axId val="78005901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468"/>
        <c:crossesAt val="0"/>
        <c:crossBetween val="midCat"/>
        <c:majorUnit val="180"/>
        <c:minorUnit val="45"/>
      </c:valAx>
      <c:valAx>
        <c:axId val="67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66163392"/>
        <c:axId val="8191194"/>
      </c:scatterChart>
      <c:valAx>
        <c:axId val="66163392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94"/>
        <c:crossesAt val="0"/>
        <c:crossBetween val="midCat"/>
        <c:majorUnit val="180"/>
        <c:minorUnit val="45"/>
      </c:valAx>
      <c:valAx>
        <c:axId val="81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44692623"/>
        <c:axId val="75534621"/>
      </c:scatterChart>
      <c:valAx>
        <c:axId val="44692623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21"/>
        <c:crossesAt val="0"/>
        <c:crossBetween val="midCat"/>
        <c:majorUnit val="180"/>
        <c:minorUnit val="45"/>
      </c:valAx>
      <c:valAx>
        <c:axId val="755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